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ию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7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31972</v>
          </cell>
          <cell r="J1">
            <v>167868</v>
          </cell>
          <cell r="K1">
            <v>4800</v>
          </cell>
        </row>
        <row r="2">
          <cell r="I2">
            <v>428155</v>
          </cell>
        </row>
        <row r="3">
          <cell r="I3">
            <v>0.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67868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31972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48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28155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74181079282036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8-06T12:39:55Z</dcterms:modified>
  <cp:revision>0</cp:revision>
  <dc:subject/>
  <dc:title/>
</cp:coreProperties>
</file>